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55078687"/>
        <c:axId val="45929065"/>
      </c:scatterChart>
      <c:valAx>
        <c:axId val="5507868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065"/>
        <c:crossesAt val="0"/>
        <c:crossBetween val="midCat"/>
      </c:valAx>
      <c:valAx>
        <c:axId val="459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70549900"/>
        <c:axId val="66164369"/>
      </c:scatterChart>
      <c:valAx>
        <c:axId val="705499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369"/>
        <c:crossesAt val="0"/>
        <c:crossBetween val="midCat"/>
      </c:valAx>
      <c:valAx>
        <c:axId val="661643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7300242"/>
        <c:axId val="4744819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59112702"/>
        <c:axId val="68839884"/>
      </c:scatterChart>
      <c:valAx>
        <c:axId val="2730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93"/>
        <c:crossesAt val="0"/>
        <c:crossBetween val="midCat"/>
      </c:valAx>
      <c:valAx>
        <c:axId val="474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42"/>
        <c:crossesAt val="0"/>
        <c:crossBetween val="midCat"/>
      </c:valAx>
      <c:valAx>
        <c:axId val="5911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84"/>
        <c:crossBetween val="midCat"/>
      </c:valAx>
      <c:valAx>
        <c:axId val="688398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22442748"/>
        <c:axId val="65072759"/>
      </c:scatterChart>
      <c:valAx>
        <c:axId val="2244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759"/>
        <c:crossesAt val="0"/>
        <c:crossBetween val="midCat"/>
      </c:valAx>
      <c:valAx>
        <c:axId val="650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9093912"/>
        <c:axId val="69166898"/>
      </c:scatterChart>
      <c:valAx>
        <c:axId val="190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98"/>
        <c:crossesAt val="0"/>
        <c:crossBetween val="midCat"/>
      </c:valAx>
      <c:valAx>
        <c:axId val="691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